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Iredell Middle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184</t>
  </si>
  <si>
    <t xml:space="preserve">A. Cable's Rm./On TV</t>
  </si>
  <si>
    <t xml:space="preserve">Gym - Over Door</t>
  </si>
  <si>
    <t xml:space="preserve">Cafeteria/On Wa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3</v>
      </c>
      <c r="L2" s="3" t="n">
        <v>34446</v>
      </c>
      <c r="M2" s="3" t="n">
        <v>34449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3</v>
      </c>
      <c r="L3" s="3" t="n">
        <v>34446</v>
      </c>
      <c r="M3" s="3" t="n">
        <v>34449</v>
      </c>
      <c r="N3" s="1" t="s">
        <v>23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3</v>
      </c>
      <c r="L4" s="3" t="n">
        <v>34446</v>
      </c>
      <c r="M4" s="3" t="n">
        <v>34449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3</v>
      </c>
      <c r="L5" s="3" t="n">
        <v>34446</v>
      </c>
      <c r="M5" s="3" t="n">
        <v>34449</v>
      </c>
      <c r="N5" s="1" t="s">
        <v>25</v>
      </c>
      <c r="O5" s="2" t="n">
        <v>0.7</v>
      </c>
    </row>
    <row r="7" customFormat="false" ht="12.75" hidden="false" customHeight="false" outlineLevel="0" collapsed="false">
      <c r="N7" s="1" t="s">
        <v>26</v>
      </c>
      <c r="O7" s="2" t="n">
        <f aca="false">AVERAGE(O2:O6)</f>
        <v>1.47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1.55</v>
      </c>
    </row>
    <row r="9" customFormat="false" ht="12.75" hidden="false" customHeight="false" outlineLevel="0" collapsed="false">
      <c r="N9" s="1" t="s">
        <v>28</v>
      </c>
      <c r="O9" s="0" t="n">
        <v>2.1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1:44Z</dcterms:created>
  <dc:creator>Talytha Moore</dc:creator>
  <dc:description/>
  <dc:language>en-US</dc:language>
  <cp:lastModifiedBy>Talytha Moore</cp:lastModifiedBy>
  <dcterms:modified xsi:type="dcterms:W3CDTF">2009-10-27T13:12:23Z</dcterms:modified>
  <cp:revision>0</cp:revision>
  <dc:subject/>
  <dc:title/>
</cp:coreProperties>
</file>